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  <c:pt idx="32">
                  <c:v>364.978</c:v>
                </c:pt>
                <c:pt idx="33">
                  <c:v>348.842</c:v>
                </c:pt>
                <c:pt idx="34">
                  <c:v>341.438</c:v>
                </c:pt>
                <c:pt idx="35">
                  <c:v>354.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  <c:pt idx="32">
                  <c:v>137.429</c:v>
                </c:pt>
                <c:pt idx="33">
                  <c:v>143.467</c:v>
                </c:pt>
                <c:pt idx="34">
                  <c:v>141.28</c:v>
                </c:pt>
                <c:pt idx="35">
                  <c:v>141.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2533"/>
        <c:axId val="15561067"/>
      </c:lineChart>
      <c:catAx>
        <c:axId val="6522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61067"/>
        <c:crossesAt val="0"/>
        <c:auto val="1"/>
        <c:lblAlgn val="ctr"/>
        <c:lblOffset val="100"/>
        <c:noMultiLvlLbl val="0"/>
      </c:catAx>
      <c:valAx>
        <c:axId val="155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22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O18" activeCellId="0" sqref="O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 t="n">
        <v>364.978</v>
      </c>
      <c r="M17" s="36" t="n">
        <v>348.842</v>
      </c>
      <c r="N17" s="36" t="n">
        <v>341.438</v>
      </c>
      <c r="O17" s="36" t="n">
        <v>354.878</v>
      </c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 t="n">
        <v>6.15746730692416</v>
      </c>
      <c r="M18" s="33" t="n">
        <v>5.78289785152287</v>
      </c>
      <c r="N18" s="33" t="n">
        <v>5.63713506323692</v>
      </c>
      <c r="O18" s="33" t="n">
        <v>5.98229817165273</v>
      </c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 t="n">
        <v>137.429</v>
      </c>
      <c r="M19" s="36" t="n">
        <v>143.467</v>
      </c>
      <c r="N19" s="36" t="n">
        <v>141.28</v>
      </c>
      <c r="O19" s="36" t="n">
        <v>141.066</v>
      </c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9.1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1-07T09:49:18Z</cp:lastPrinted>
  <dcterms:modified xsi:type="dcterms:W3CDTF">2008-01-07T09:49:23Z</dcterms:modified>
  <cp:revision>0</cp:revision>
  <dc:subject/>
  <dc:title/>
</cp:coreProperties>
</file>